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4645"/>
        <c:axId val="65535161"/>
      </c:lineChart>
      <c:catAx>
        <c:axId val="327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161"/>
        <c:crossesAt val="0"/>
        <c:auto val="1"/>
        <c:lblAlgn val="ctr"/>
        <c:lblOffset val="100"/>
        <c:noMultiLvlLbl val="0"/>
      </c:catAx>
      <c:valAx>
        <c:axId val="655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29430462"/>
        <c:axId val="13780217"/>
      </c:scatterChart>
      <c:valAx>
        <c:axId val="29430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217"/>
        <c:crossesAt val="0"/>
        <c:crossBetween val="midCat"/>
        <c:majorUnit val="10"/>
      </c:valAx>
      <c:valAx>
        <c:axId val="1378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84628958"/>
        <c:axId val="21024138"/>
      </c:scatterChart>
      <c:valAx>
        <c:axId val="84628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138"/>
        <c:crossesAt val="0"/>
        <c:crossBetween val="midCat"/>
        <c:majorUnit val="10"/>
      </c:valAx>
      <c:valAx>
        <c:axId val="21024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75056232"/>
        <c:axId val="92942848"/>
      </c:scatterChart>
      <c:valAx>
        <c:axId val="75056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848"/>
        <c:crossesAt val="0"/>
        <c:crossBetween val="midCat"/>
        <c:majorUnit val="10"/>
      </c:valAx>
      <c:valAx>
        <c:axId val="92942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96211148"/>
        <c:axId val="19080979"/>
      </c:scatterChart>
      <c:valAx>
        <c:axId val="96211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979"/>
        <c:crossesAt val="0"/>
        <c:crossBetween val="midCat"/>
        <c:majorUnit val="10"/>
      </c:valAx>
      <c:valAx>
        <c:axId val="19080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45004423"/>
        <c:axId val="94366419"/>
      </c:scatterChart>
      <c:valAx>
        <c:axId val="45004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419"/>
        <c:crossesAt val="0"/>
        <c:crossBetween val="midCat"/>
        <c:majorUnit val="10"/>
      </c:valAx>
      <c:valAx>
        <c:axId val="94366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44830664"/>
        <c:axId val="20351672"/>
      </c:scatterChart>
      <c:valAx>
        <c:axId val="44830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672"/>
        <c:crossesAt val="0"/>
        <c:crossBetween val="midCat"/>
      </c:valAx>
      <c:valAx>
        <c:axId val="20351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92139366"/>
        <c:axId val="55058110"/>
      </c:scatterChart>
      <c:valAx>
        <c:axId val="92139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110"/>
        <c:crossesAt val="0"/>
        <c:crossBetween val="midCat"/>
      </c:valAx>
      <c:valAx>
        <c:axId val="55058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41787016"/>
        <c:axId val="83794321"/>
      </c:scatterChart>
      <c:valAx>
        <c:axId val="41787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21"/>
        <c:crossesAt val="0"/>
        <c:crossBetween val="midCat"/>
      </c:valAx>
      <c:valAx>
        <c:axId val="83794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49548078"/>
        <c:axId val="96436731"/>
      </c:scatterChart>
      <c:valAx>
        <c:axId val="49548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731"/>
        <c:crossesAt val="0"/>
        <c:crossBetween val="midCat"/>
      </c:valAx>
      <c:valAx>
        <c:axId val="96436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42224637"/>
        <c:axId val="95344864"/>
      </c:scatterChart>
      <c:valAx>
        <c:axId val="42224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864"/>
        <c:crossesAt val="0"/>
        <c:crossBetween val="midCat"/>
      </c:valAx>
      <c:valAx>
        <c:axId val="95344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32688065"/>
        <c:axId val="39960025"/>
      </c:scatterChart>
      <c:valAx>
        <c:axId val="32688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025"/>
        <c:crossesAt val="0"/>
        <c:crossBetween val="midCat"/>
        <c:majorUnit val="10"/>
      </c:valAx>
      <c:valAx>
        <c:axId val="39960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26772226"/>
        <c:axId val="33833154"/>
      </c:scatterChart>
      <c:valAx>
        <c:axId val="26772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154"/>
        <c:crossesAt val="0"/>
        <c:crossBetween val="midCat"/>
      </c:valAx>
      <c:valAx>
        <c:axId val="33833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69160244"/>
        <c:axId val="57660338"/>
      </c:scatterChart>
      <c:valAx>
        <c:axId val="69160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338"/>
        <c:crossesAt val="0"/>
        <c:crossBetween val="midCat"/>
      </c:valAx>
      <c:valAx>
        <c:axId val="57660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29212458"/>
        <c:axId val="21520501"/>
      </c:scatterChart>
      <c:valAx>
        <c:axId val="29212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501"/>
        <c:crossesAt val="0"/>
        <c:crossBetween val="midCat"/>
      </c:valAx>
      <c:valAx>
        <c:axId val="21520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48629630"/>
        <c:axId val="90246407"/>
      </c:scatterChart>
      <c:valAx>
        <c:axId val="48629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407"/>
        <c:crossesAt val="0"/>
        <c:crossBetween val="midCat"/>
      </c:valAx>
      <c:valAx>
        <c:axId val="90246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84622935"/>
        <c:axId val="81322273"/>
      </c:scatterChart>
      <c:valAx>
        <c:axId val="84622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273"/>
        <c:crossesAt val="0"/>
        <c:crossBetween val="midCat"/>
      </c:valAx>
      <c:valAx>
        <c:axId val="81322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14154717"/>
        <c:axId val="32960595"/>
      </c:scatterChart>
      <c:valAx>
        <c:axId val="14154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595"/>
        <c:crossesAt val="0"/>
        <c:crossBetween val="midCat"/>
      </c:valAx>
      <c:valAx>
        <c:axId val="32960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20516155"/>
        <c:axId val="86764248"/>
      </c:scatterChart>
      <c:valAx>
        <c:axId val="20516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248"/>
        <c:crossesAt val="0"/>
        <c:crossBetween val="midCat"/>
      </c:valAx>
      <c:valAx>
        <c:axId val="86764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17084832"/>
        <c:axId val="60885513"/>
      </c:scatterChart>
      <c:valAx>
        <c:axId val="17084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13"/>
        <c:crossesAt val="0"/>
        <c:crossBetween val="midCat"/>
      </c:valAx>
      <c:valAx>
        <c:axId val="60885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51308832"/>
        <c:axId val="12874844"/>
      </c:scatterChart>
      <c:valAx>
        <c:axId val="51308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844"/>
        <c:crossesAt val="0"/>
        <c:crossBetween val="midCat"/>
        <c:majorUnit val="10"/>
      </c:valAx>
      <c:valAx>
        <c:axId val="12874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85113233"/>
        <c:axId val="57449465"/>
      </c:scatterChart>
      <c:valAx>
        <c:axId val="85113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465"/>
        <c:crossesAt val="0"/>
        <c:crossBetween val="midCat"/>
        <c:majorUnit val="10"/>
      </c:valAx>
      <c:valAx>
        <c:axId val="57449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2713967"/>
        <c:axId val="99706241"/>
      </c:scatterChart>
      <c:valAx>
        <c:axId val="2713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241"/>
        <c:crossesAt val="0"/>
        <c:crossBetween val="midCat"/>
        <c:majorUnit val="10"/>
      </c:valAx>
      <c:valAx>
        <c:axId val="9970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92496411"/>
        <c:axId val="91663129"/>
      </c:scatterChart>
      <c:valAx>
        <c:axId val="92496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129"/>
        <c:crossesAt val="0"/>
        <c:crossBetween val="midCat"/>
        <c:majorUnit val="10"/>
      </c:valAx>
      <c:valAx>
        <c:axId val="91663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47913630"/>
        <c:axId val="2913471"/>
      </c:scatterChart>
      <c:valAx>
        <c:axId val="47913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71"/>
        <c:crossesAt val="0"/>
        <c:crossBetween val="midCat"/>
        <c:majorUnit val="10"/>
      </c:valAx>
      <c:valAx>
        <c:axId val="2913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86295590"/>
        <c:axId val="36699800"/>
      </c:scatterChart>
      <c:valAx>
        <c:axId val="86295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800"/>
        <c:crossesAt val="0"/>
        <c:crossBetween val="midCat"/>
        <c:majorUnit val="10"/>
      </c:valAx>
      <c:valAx>
        <c:axId val="36699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15277789"/>
        <c:axId val="90591669"/>
      </c:scatterChart>
      <c:valAx>
        <c:axId val="15277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669"/>
        <c:crossesAt val="0"/>
        <c:crossBetween val="midCat"/>
        <c:majorUnit val="10"/>
      </c:valAx>
      <c:valAx>
        <c:axId val="90591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